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49237962"/>
        <c:axId val="29051592"/>
      </c:scatterChart>
      <c:valAx>
        <c:axId val="4923796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592"/>
        <c:crossesAt val="0"/>
        <c:crossBetween val="midCat"/>
      </c:valAx>
      <c:valAx>
        <c:axId val="2905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96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64051741"/>
        <c:axId val="30481014"/>
      </c:scatterChart>
      <c:valAx>
        <c:axId val="6405174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014"/>
        <c:crossesAt val="0"/>
        <c:crossBetween val="midCat"/>
      </c:valAx>
      <c:valAx>
        <c:axId val="3048101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7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78163845"/>
        <c:axId val="1674555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52428278"/>
        <c:axId val="5137629"/>
      </c:scatterChart>
      <c:valAx>
        <c:axId val="7816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558"/>
        <c:crossesAt val="0"/>
        <c:crossBetween val="midCat"/>
      </c:valAx>
      <c:valAx>
        <c:axId val="1674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845"/>
        <c:crossesAt val="0"/>
        <c:crossBetween val="midCat"/>
      </c:valAx>
      <c:valAx>
        <c:axId val="52428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29"/>
        <c:crossBetween val="midCat"/>
      </c:valAx>
      <c:valAx>
        <c:axId val="51376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2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18429221"/>
        <c:axId val="36393787"/>
      </c:scatterChart>
      <c:valAx>
        <c:axId val="1842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787"/>
        <c:crossesAt val="0"/>
        <c:crossBetween val="midCat"/>
      </c:valAx>
      <c:valAx>
        <c:axId val="363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2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92821827"/>
        <c:axId val="58419696"/>
      </c:scatterChart>
      <c:valAx>
        <c:axId val="9282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696"/>
        <c:crossesAt val="0"/>
        <c:crossBetween val="midCat"/>
      </c:valAx>
      <c:valAx>
        <c:axId val="5841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8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